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053209"/>
        <c:axId val="97087427"/>
      </c:barChart>
      <c:catAx>
        <c:axId val="95053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087427"/>
        <c:crossesAt val="0"/>
        <c:auto val="1"/>
        <c:lblAlgn val="ctr"/>
        <c:lblOffset val="100"/>
        <c:noMultiLvlLbl val="0"/>
      </c:catAx>
      <c:valAx>
        <c:axId val="970874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0532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752656"/>
        <c:axId val="15753986"/>
      </c:barChart>
      <c:catAx>
        <c:axId val="39752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753986"/>
        <c:crossesAt val="0"/>
        <c:auto val="1"/>
        <c:lblAlgn val="ctr"/>
        <c:lblOffset val="100"/>
        <c:noMultiLvlLbl val="0"/>
      </c:catAx>
      <c:valAx>
        <c:axId val="157539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7526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