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83"/>
        <c:axId val="50312246"/>
      </c:lineChart>
      <c:catAx>
        <c:axId val="25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246"/>
        <c:crossesAt val="0"/>
        <c:auto val="1"/>
        <c:lblAlgn val="ctr"/>
        <c:lblOffset val="100"/>
        <c:noMultiLvlLbl val="0"/>
      </c:catAx>
      <c:valAx>
        <c:axId val="503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1559"/>
        <c:axId val="513160"/>
      </c:lineChart>
      <c:catAx>
        <c:axId val="8670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0"/>
        <c:crossesAt val="0"/>
        <c:auto val="1"/>
        <c:lblAlgn val="ctr"/>
        <c:lblOffset val="100"/>
        <c:noMultiLvlLbl val="0"/>
      </c:catAx>
      <c:valAx>
        <c:axId val="5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59953"/>
        <c:axId val="37924294"/>
      </c:lineChart>
      <c:catAx>
        <c:axId val="14359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294"/>
        <c:crossesAt val="0"/>
        <c:auto val="1"/>
        <c:lblAlgn val="ctr"/>
        <c:lblOffset val="100"/>
        <c:noMultiLvlLbl val="0"/>
      </c:catAx>
      <c:valAx>
        <c:axId val="37924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00659"/>
        <c:axId val="62313019"/>
      </c:scatterChart>
      <c:valAx>
        <c:axId val="5980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19"/>
        <c:crossesAt val="0"/>
        <c:crossBetween val="midCat"/>
      </c:valAx>
      <c:valAx>
        <c:axId val="62313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33622"/>
        <c:axId val="8987657"/>
      </c:scatterChart>
      <c:valAx>
        <c:axId val="6843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7"/>
        <c:crossesAt val="0"/>
        <c:crossBetween val="midCat"/>
      </c:valAx>
      <c:valAx>
        <c:axId val="89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