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03710"/>
        <c:axId val="53005183"/>
      </c:barChart>
      <c:catAx>
        <c:axId val="52037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005183"/>
        <c:crossesAt val="0"/>
        <c:auto val="1"/>
        <c:lblAlgn val="ctr"/>
        <c:lblOffset val="100"/>
        <c:noMultiLvlLbl val="0"/>
      </c:catAx>
      <c:valAx>
        <c:axId val="5300518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0371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429375"/>
        <c:axId val="70980979"/>
      </c:barChart>
      <c:catAx>
        <c:axId val="824293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0980979"/>
        <c:crossesAt val="0"/>
        <c:auto val="1"/>
        <c:lblAlgn val="ctr"/>
        <c:lblOffset val="100"/>
        <c:noMultiLvlLbl val="0"/>
      </c:catAx>
      <c:valAx>
        <c:axId val="709809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4293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