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80932"/>
        <c:axId val="66675759"/>
      </c:scatterChart>
      <c:valAx>
        <c:axId val="599809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759"/>
        <c:crossesAt val="0"/>
        <c:crossBetween val="midCat"/>
      </c:valAx>
      <c:valAx>
        <c:axId val="6667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3"/>
        <c:axId val="5775290"/>
      </c:scatterChart>
      <c:valAx>
        <c:axId val="21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90"/>
        <c:crossesAt val="0"/>
        <c:crossBetween val="midCat"/>
      </c:valAx>
      <c:valAx>
        <c:axId val="5775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6445"/>
        <c:axId val="91621361"/>
      </c:scatterChart>
      <c:valAx>
        <c:axId val="39726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361"/>
        <c:crossesAt val="0"/>
        <c:crossBetween val="midCat"/>
      </c:valAx>
      <c:valAx>
        <c:axId val="9162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41477"/>
        <c:axId val="96895943"/>
      </c:scatterChart>
      <c:valAx>
        <c:axId val="774414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43"/>
        <c:crossesAt val="0"/>
        <c:crossBetween val="midCat"/>
      </c:valAx>
      <c:valAx>
        <c:axId val="9689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7306"/>
        <c:axId val="66902149"/>
      </c:scatterChart>
      <c:valAx>
        <c:axId val="36277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49"/>
        <c:crossesAt val="0"/>
        <c:crossBetween val="midCat"/>
      </c:valAx>
      <c:valAx>
        <c:axId val="6690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750"/>
        <c:axId val="6535425"/>
      </c:scatterChart>
      <c:valAx>
        <c:axId val="2972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5"/>
        <c:crossesAt val="0"/>
        <c:crossBetween val="midCat"/>
      </c:valAx>
      <c:valAx>
        <c:axId val="653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8545"/>
        <c:axId val="24782786"/>
      </c:scatterChart>
      <c:valAx>
        <c:axId val="54788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86"/>
        <c:crossesAt val="0"/>
        <c:crossBetween val="midCat"/>
      </c:valAx>
      <c:valAx>
        <c:axId val="2478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2596"/>
        <c:axId val="52560572"/>
      </c:scatterChart>
      <c:valAx>
        <c:axId val="70622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72"/>
        <c:crossesAt val="0"/>
        <c:crossBetween val="midCat"/>
      </c:valAx>
      <c:valAx>
        <c:axId val="5256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2664"/>
        <c:axId val="48204014"/>
      </c:scatterChart>
      <c:valAx>
        <c:axId val="924026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014"/>
        <c:crossesAt val="0"/>
        <c:crossBetween val="midCat"/>
      </c:valAx>
      <c:valAx>
        <c:axId val="4820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2153"/>
        <c:axId val="97966834"/>
      </c:scatterChart>
      <c:valAx>
        <c:axId val="2732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34"/>
        <c:crossesAt val="0"/>
        <c:crossBetween val="midCat"/>
      </c:valAx>
      <c:valAx>
        <c:axId val="9796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49911"/>
        <c:axId val="57114002"/>
      </c:scatterChart>
      <c:valAx>
        <c:axId val="11749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002"/>
        <c:crossesAt val="0"/>
        <c:crossBetween val="midCat"/>
      </c:valAx>
      <c:valAx>
        <c:axId val="5711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880837"/>
        <c:axId val="13213360"/>
      </c:scatterChart>
      <c:valAx>
        <c:axId val="798808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60"/>
        <c:crossesAt val="0"/>
        <c:crossBetween val="midCat"/>
      </c:valAx>
      <c:valAx>
        <c:axId val="1321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