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566630"/>
        <c:axId val="29279109"/>
      </c:scatterChart>
      <c:valAx>
        <c:axId val="13566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79109"/>
        <c:crossesAt val="0"/>
        <c:crossBetween val="midCat"/>
      </c:valAx>
      <c:valAx>
        <c:axId val="29279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66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