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5283442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528345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