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274763"/>
        <c:axId val="7564409"/>
      </c:lineChart>
      <c:catAx>
        <c:axId val="76274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4409"/>
        <c:crossesAt val="0"/>
        <c:auto val="1"/>
        <c:lblAlgn val="ctr"/>
        <c:lblOffset val="100"/>
        <c:noMultiLvlLbl val="0"/>
      </c:catAx>
      <c:valAx>
        <c:axId val="7564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74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111724"/>
        <c:axId val="82990567"/>
      </c:lineChart>
      <c:catAx>
        <c:axId val="11111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90567"/>
        <c:crossesAt val="0"/>
        <c:auto val="1"/>
        <c:lblAlgn val="ctr"/>
        <c:lblOffset val="100"/>
        <c:noMultiLvlLbl val="0"/>
      </c:catAx>
      <c:valAx>
        <c:axId val="82990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11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407713"/>
        <c:axId val="88194112"/>
      </c:lineChart>
      <c:catAx>
        <c:axId val="14407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94112"/>
        <c:crossesAt val="0"/>
        <c:auto val="1"/>
        <c:lblAlgn val="ctr"/>
        <c:lblOffset val="100"/>
        <c:noMultiLvlLbl val="0"/>
      </c:catAx>
      <c:valAx>
        <c:axId val="88194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07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08782"/>
        <c:axId val="63045660"/>
      </c:lineChart>
      <c:catAx>
        <c:axId val="23108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45660"/>
        <c:crossesAt val="0"/>
        <c:auto val="1"/>
        <c:lblAlgn val="ctr"/>
        <c:lblOffset val="100"/>
        <c:noMultiLvlLbl val="0"/>
      </c:catAx>
      <c:valAx>
        <c:axId val="63045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08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40442"/>
        <c:axId val="48159016"/>
      </c:lineChart>
      <c:catAx>
        <c:axId val="1140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59016"/>
        <c:crossesAt val="0"/>
        <c:auto val="1"/>
        <c:lblAlgn val="ctr"/>
        <c:lblOffset val="100"/>
        <c:noMultiLvlLbl val="0"/>
      </c:catAx>
      <c:valAx>
        <c:axId val="48159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0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684776"/>
        <c:axId val="95608336"/>
      </c:lineChart>
      <c:catAx>
        <c:axId val="10684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08336"/>
        <c:crossesAt val="0"/>
        <c:auto val="1"/>
        <c:lblAlgn val="ctr"/>
        <c:lblOffset val="100"/>
        <c:noMultiLvlLbl val="0"/>
      </c:catAx>
      <c:valAx>
        <c:axId val="95608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84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327756"/>
        <c:axId val="77452777"/>
      </c:lineChart>
      <c:catAx>
        <c:axId val="20327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52777"/>
        <c:crossesAt val="0"/>
        <c:auto val="1"/>
        <c:lblAlgn val="ctr"/>
        <c:lblOffset val="100"/>
        <c:noMultiLvlLbl val="0"/>
      </c:catAx>
      <c:valAx>
        <c:axId val="77452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27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328901"/>
        <c:axId val="26153662"/>
      </c:lineChart>
      <c:catAx>
        <c:axId val="64328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53662"/>
        <c:crossesAt val="0"/>
        <c:auto val="1"/>
        <c:lblAlgn val="ctr"/>
        <c:lblOffset val="100"/>
        <c:noMultiLvlLbl val="0"/>
      </c:catAx>
      <c:valAx>
        <c:axId val="26153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28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644735"/>
        <c:axId val="41442875"/>
      </c:lineChart>
      <c:catAx>
        <c:axId val="48644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42875"/>
        <c:crossesAt val="0"/>
        <c:auto val="1"/>
        <c:lblAlgn val="ctr"/>
        <c:lblOffset val="100"/>
        <c:noMultiLvlLbl val="0"/>
      </c:catAx>
      <c:valAx>
        <c:axId val="41442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44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897228"/>
        <c:axId val="80224250"/>
      </c:lineChart>
      <c:catAx>
        <c:axId val="34897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4250"/>
        <c:crossesAt val="0"/>
        <c:auto val="1"/>
        <c:lblAlgn val="ctr"/>
        <c:lblOffset val="100"/>
        <c:noMultiLvlLbl val="0"/>
      </c:catAx>
      <c:valAx>
        <c:axId val="80224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97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