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977871"/>
        <c:axId val="18245082"/>
      </c:scatterChart>
      <c:valAx>
        <c:axId val="739778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45082"/>
        <c:crossesAt val="0"/>
        <c:crossBetween val="midCat"/>
      </c:valAx>
      <c:valAx>
        <c:axId val="18245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778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614043"/>
        <c:axId val="23317105"/>
      </c:scatterChart>
      <c:valAx>
        <c:axId val="386140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17105"/>
        <c:crossesAt val="0"/>
        <c:crossBetween val="midCat"/>
      </c:valAx>
      <c:valAx>
        <c:axId val="23317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140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