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8559"/>
        <c:axId val="57721676"/>
      </c:lineChart>
      <c:catAx>
        <c:axId val="5827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1676"/>
        <c:crossesAt val="0"/>
        <c:auto val="1"/>
        <c:lblAlgn val="ctr"/>
        <c:lblOffset val="100"/>
        <c:noMultiLvlLbl val="0"/>
      </c:catAx>
      <c:valAx>
        <c:axId val="5772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8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23565"/>
        <c:axId val="84942761"/>
      </c:lineChart>
      <c:catAx>
        <c:axId val="8562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2761"/>
        <c:crossesAt val="0"/>
        <c:auto val="1"/>
        <c:lblAlgn val="ctr"/>
        <c:lblOffset val="100"/>
        <c:noMultiLvlLbl val="0"/>
      </c:catAx>
      <c:valAx>
        <c:axId val="8494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3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363761"/>
        <c:axId val="21499031"/>
      </c:barChart>
      <c:catAx>
        <c:axId val="1936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9031"/>
        <c:crossesAt val="0"/>
        <c:auto val="1"/>
        <c:lblAlgn val="ctr"/>
        <c:lblOffset val="100"/>
        <c:noMultiLvlLbl val="0"/>
      </c:catAx>
      <c:valAx>
        <c:axId val="21499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646683"/>
        <c:axId val="5710827"/>
        <c:axId val="93605490"/>
      </c:bar3DChart>
      <c:catAx>
        <c:axId val="3164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827"/>
        <c:crossesAt val="0"/>
        <c:auto val="1"/>
        <c:lblAlgn val="ctr"/>
        <c:lblOffset val="100"/>
        <c:noMultiLvlLbl val="0"/>
      </c:catAx>
      <c:valAx>
        <c:axId val="571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46683"/>
        <c:crossesAt val="1"/>
        <c:crossBetween val="midCat"/>
      </c:valAx>
      <c:serAx>
        <c:axId val="9360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8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123660"/>
        <c:axId val="18754223"/>
      </c:scatterChart>
      <c:valAx>
        <c:axId val="3812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4223"/>
        <c:crossesAt val="0"/>
        <c:crossBetween val="midCat"/>
      </c:valAx>
      <c:valAx>
        <c:axId val="1875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3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018945"/>
        <c:axId val="38260047"/>
      </c:scatterChart>
      <c:valAx>
        <c:axId val="61018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0047"/>
        <c:crossesAt val="0"/>
        <c:crossBetween val="midCat"/>
        <c:majorUnit val="30"/>
        <c:minorUnit val="30"/>
      </c:valAx>
      <c:valAx>
        <c:axId val="382600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8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39886"/>
        <c:axId val="55486125"/>
      </c:scatterChart>
      <c:valAx>
        <c:axId val="95398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6125"/>
        <c:crossesAt val="0"/>
        <c:crossBetween val="midCat"/>
        <c:majorUnit val="30"/>
        <c:minorUnit val="30"/>
      </c:valAx>
      <c:valAx>
        <c:axId val="55486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98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