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1509903"/>
        <c:axId val="16583617"/>
      </c:barChart>
      <c:catAx>
        <c:axId val="115099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83617"/>
        <c:auto val="1"/>
        <c:lblAlgn val="ctr"/>
        <c:lblOffset val="100"/>
        <c:noMultiLvlLbl val="0"/>
      </c:catAx>
      <c:valAx>
        <c:axId val="165836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099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8542663"/>
        <c:axId val="27760544"/>
      </c:barChart>
      <c:catAx>
        <c:axId val="985426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60544"/>
        <c:auto val="1"/>
        <c:lblAlgn val="ctr"/>
        <c:lblOffset val="100"/>
        <c:noMultiLvlLbl val="0"/>
      </c:catAx>
      <c:valAx>
        <c:axId val="277605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426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1742518"/>
        <c:axId val="53423356"/>
      </c:barChart>
      <c:catAx>
        <c:axId val="217425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23356"/>
        <c:auto val="1"/>
        <c:lblAlgn val="ctr"/>
        <c:lblOffset val="100"/>
        <c:noMultiLvlLbl val="0"/>
      </c:catAx>
      <c:valAx>
        <c:axId val="534233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425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4062143"/>
        <c:axId val="70991336"/>
      </c:barChart>
      <c:catAx>
        <c:axId val="740621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91336"/>
        <c:auto val="1"/>
        <c:lblAlgn val="ctr"/>
        <c:lblOffset val="100"/>
        <c:noMultiLvlLbl val="0"/>
      </c:catAx>
      <c:valAx>
        <c:axId val="709913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621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