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886996"/>
        <c:axId val="56068403"/>
      </c:scatterChart>
      <c:valAx>
        <c:axId val="2688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403"/>
        <c:crossesAt val="0"/>
        <c:crossBetween val="midCat"/>
      </c:valAx>
      <c:valAx>
        <c:axId val="560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1321"/>
        <c:axId val="95246823"/>
      </c:lineChart>
      <c:catAx>
        <c:axId val="5890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823"/>
        <c:crossesAt val="0"/>
        <c:auto val="1"/>
        <c:lblAlgn val="ctr"/>
        <c:lblOffset val="100"/>
        <c:noMultiLvlLbl val="0"/>
      </c:catAx>
      <c:valAx>
        <c:axId val="952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