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90843"/>
        <c:axId val="17181934"/>
      </c:scatterChart>
      <c:valAx>
        <c:axId val="6339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934"/>
        <c:crossesAt val="0"/>
        <c:crossBetween val="midCat"/>
      </c:valAx>
      <c:valAx>
        <c:axId val="1718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33895"/>
        <c:axId val="82617223"/>
      </c:scatterChart>
      <c:valAx>
        <c:axId val="7723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223"/>
        <c:crossesAt val="0"/>
        <c:crossBetween val="midCat"/>
      </c:valAx>
      <c:valAx>
        <c:axId val="8261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26689"/>
        <c:axId val="87464734"/>
      </c:scatterChart>
      <c:valAx>
        <c:axId val="2902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734"/>
        <c:crossesAt val="0"/>
        <c:crossBetween val="midCat"/>
      </c:valAx>
      <c:valAx>
        <c:axId val="87464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86068"/>
        <c:axId val="23613268"/>
      </c:scatterChart>
      <c:valAx>
        <c:axId val="9978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268"/>
        <c:crossesAt val="0"/>
        <c:crossBetween val="midCat"/>
      </c:valAx>
      <c:valAx>
        <c:axId val="2361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