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63291"/>
        <c:axId val="81187889"/>
      </c:barChart>
      <c:catAx>
        <c:axId val="229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89"/>
        <c:auto val="1"/>
        <c:lblAlgn val="ctr"/>
        <c:lblOffset val="100"/>
        <c:noMultiLvlLbl val="0"/>
      </c:catAx>
      <c:valAx>
        <c:axId val="811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30075"/>
        <c:axId val="67840218"/>
      </c:barChart>
      <c:catAx>
        <c:axId val="7563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218"/>
        <c:auto val="1"/>
        <c:lblAlgn val="ctr"/>
        <c:lblOffset val="100"/>
        <c:noMultiLvlLbl val="0"/>
      </c:catAx>
      <c:valAx>
        <c:axId val="6784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80380"/>
        <c:axId val="80031469"/>
      </c:barChart>
      <c:catAx>
        <c:axId val="463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69"/>
        <c:auto val="1"/>
        <c:lblAlgn val="ctr"/>
        <c:lblOffset val="100"/>
        <c:noMultiLvlLbl val="0"/>
      </c:catAx>
      <c:valAx>
        <c:axId val="800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5553"/>
        <c:axId val="63818615"/>
      </c:barChart>
      <c:catAx>
        <c:axId val="49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615"/>
        <c:auto val="1"/>
        <c:lblAlgn val="ctr"/>
        <c:lblOffset val="100"/>
        <c:noMultiLvlLbl val="0"/>
      </c:catAx>
      <c:valAx>
        <c:axId val="638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68430"/>
        <c:axId val="90863172"/>
      </c:barChart>
      <c:catAx>
        <c:axId val="1606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172"/>
        <c:auto val="1"/>
        <c:lblAlgn val="ctr"/>
        <c:lblOffset val="100"/>
        <c:noMultiLvlLbl val="0"/>
      </c:catAx>
      <c:valAx>
        <c:axId val="9086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37767"/>
        <c:axId val="6521216"/>
      </c:barChart>
      <c:catAx>
        <c:axId val="883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16"/>
        <c:auto val="1"/>
        <c:lblAlgn val="ctr"/>
        <c:lblOffset val="100"/>
        <c:noMultiLvlLbl val="0"/>
      </c:catAx>
      <c:valAx>
        <c:axId val="652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598"/>
        <c:axId val="62638274"/>
      </c:barChart>
      <c:catAx>
        <c:axId val="517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274"/>
        <c:auto val="1"/>
        <c:lblAlgn val="ctr"/>
        <c:lblOffset val="100"/>
        <c:noMultiLvlLbl val="0"/>
      </c:catAx>
      <c:valAx>
        <c:axId val="6263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67443"/>
        <c:axId val="21872138"/>
      </c:barChart>
      <c:catAx>
        <c:axId val="363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138"/>
        <c:auto val="1"/>
        <c:lblAlgn val="ctr"/>
        <c:lblOffset val="100"/>
        <c:noMultiLvlLbl val="0"/>
      </c:catAx>
      <c:valAx>
        <c:axId val="2187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598"/>
        <c:axId val="18084155"/>
      </c:barChart>
      <c:catAx>
        <c:axId val="9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155"/>
        <c:auto val="1"/>
        <c:lblAlgn val="ctr"/>
        <c:lblOffset val="100"/>
        <c:noMultiLvlLbl val="0"/>
      </c:catAx>
      <c:valAx>
        <c:axId val="1808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6497"/>
        <c:axId val="6630524"/>
      </c:barChart>
      <c:catAx>
        <c:axId val="857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24"/>
        <c:auto val="1"/>
        <c:lblAlgn val="ctr"/>
        <c:lblOffset val="100"/>
        <c:noMultiLvlLbl val="0"/>
      </c:catAx>
      <c:valAx>
        <c:axId val="66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21308"/>
        <c:axId val="60815101"/>
      </c:barChart>
      <c:catAx>
        <c:axId val="5982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101"/>
        <c:auto val="1"/>
        <c:lblAlgn val="ctr"/>
        <c:lblOffset val="100"/>
        <c:noMultiLvlLbl val="0"/>
      </c:catAx>
      <c:valAx>
        <c:axId val="608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8275"/>
        <c:axId val="82814216"/>
      </c:barChart>
      <c:catAx>
        <c:axId val="7543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216"/>
        <c:auto val="1"/>
        <c:lblAlgn val="ctr"/>
        <c:lblOffset val="100"/>
        <c:noMultiLvlLbl val="0"/>
      </c:catAx>
      <c:valAx>
        <c:axId val="8281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952"/>
        <c:axId val="61890430"/>
      </c:barChart>
      <c:catAx>
        <c:axId val="59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430"/>
        <c:auto val="1"/>
        <c:lblAlgn val="ctr"/>
        <c:lblOffset val="100"/>
        <c:noMultiLvlLbl val="0"/>
      </c:catAx>
      <c:valAx>
        <c:axId val="618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57269"/>
        <c:axId val="87424316"/>
      </c:barChart>
      <c:catAx>
        <c:axId val="7935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16"/>
        <c:auto val="1"/>
        <c:lblAlgn val="ctr"/>
        <c:lblOffset val="100"/>
        <c:noMultiLvlLbl val="0"/>
      </c:catAx>
      <c:valAx>
        <c:axId val="874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47719"/>
        <c:axId val="18410758"/>
      </c:barChart>
      <c:catAx>
        <c:axId val="4954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58"/>
        <c:auto val="1"/>
        <c:lblAlgn val="ctr"/>
        <c:lblOffset val="100"/>
        <c:noMultiLvlLbl val="0"/>
      </c:catAx>
      <c:valAx>
        <c:axId val="1841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527"/>
        <c:axId val="18667094"/>
      </c:barChart>
      <c:catAx>
        <c:axId val="438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094"/>
        <c:auto val="1"/>
        <c:lblAlgn val="ctr"/>
        <c:lblOffset val="100"/>
        <c:noMultiLvlLbl val="0"/>
      </c:catAx>
      <c:valAx>
        <c:axId val="186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8767"/>
        <c:axId val="85086013"/>
      </c:barChart>
      <c:catAx>
        <c:axId val="535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013"/>
        <c:auto val="1"/>
        <c:lblAlgn val="ctr"/>
        <c:lblOffset val="100"/>
        <c:noMultiLvlLbl val="0"/>
      </c:catAx>
      <c:valAx>
        <c:axId val="850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1541"/>
        <c:axId val="84319267"/>
      </c:barChart>
      <c:catAx>
        <c:axId val="711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267"/>
        <c:auto val="1"/>
        <c:lblAlgn val="ctr"/>
        <c:lblOffset val="100"/>
        <c:noMultiLvlLbl val="0"/>
      </c:catAx>
      <c:valAx>
        <c:axId val="8431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