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04774"/>
        <c:axId val="51727211"/>
      </c:scatterChart>
      <c:valAx>
        <c:axId val="80704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211"/>
        <c:crossesAt val="0"/>
        <c:crossBetween val="midCat"/>
      </c:valAx>
      <c:valAx>
        <c:axId val="5172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82671"/>
        <c:axId val="35578576"/>
      </c:scatterChart>
      <c:valAx>
        <c:axId val="34382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576"/>
        <c:crossesAt val="0"/>
        <c:crossBetween val="midCat"/>
      </c:valAx>
      <c:valAx>
        <c:axId val="3557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03951"/>
        <c:axId val="3677624"/>
      </c:scatterChart>
      <c:valAx>
        <c:axId val="61503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24"/>
        <c:crossesAt val="0"/>
        <c:crossBetween val="midCat"/>
      </c:valAx>
      <c:valAx>
        <c:axId val="3677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42575"/>
        <c:axId val="310520"/>
      </c:scatterChart>
      <c:valAx>
        <c:axId val="17542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0"/>
        <c:crossesAt val="0"/>
        <c:crossBetween val="midCat"/>
      </c:valAx>
      <c:valAx>
        <c:axId val="31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