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9775"/>
        <c:axId val="56145724"/>
      </c:barChart>
      <c:catAx>
        <c:axId val="106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24"/>
        <c:auto val="1"/>
        <c:lblAlgn val="ctr"/>
        <c:lblOffset val="100"/>
        <c:noMultiLvlLbl val="0"/>
      </c:catAx>
      <c:valAx>
        <c:axId val="561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08359"/>
        <c:axId val="10433880"/>
      </c:barChart>
      <c:catAx>
        <c:axId val="799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80"/>
        <c:auto val="1"/>
        <c:lblAlgn val="ctr"/>
        <c:lblOffset val="100"/>
        <c:noMultiLvlLbl val="0"/>
      </c:catAx>
      <c:valAx>
        <c:axId val="104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1913"/>
        <c:axId val="45092363"/>
      </c:barChart>
      <c:catAx>
        <c:axId val="45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363"/>
        <c:auto val="1"/>
        <c:lblAlgn val="ctr"/>
        <c:lblOffset val="100"/>
        <c:noMultiLvlLbl val="0"/>
      </c:catAx>
      <c:valAx>
        <c:axId val="450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41681"/>
        <c:axId val="67200563"/>
      </c:barChart>
      <c:catAx>
        <c:axId val="867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63"/>
        <c:auto val="1"/>
        <c:lblAlgn val="ctr"/>
        <c:lblOffset val="100"/>
        <c:noMultiLvlLbl val="0"/>
      </c:catAx>
      <c:valAx>
        <c:axId val="672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0580"/>
        <c:axId val="97379640"/>
      </c:barChart>
      <c:catAx>
        <c:axId val="275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40"/>
        <c:auto val="1"/>
        <c:lblAlgn val="ctr"/>
        <c:lblOffset val="100"/>
        <c:noMultiLvlLbl val="0"/>
      </c:catAx>
      <c:valAx>
        <c:axId val="973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77840"/>
        <c:axId val="89128275"/>
      </c:barChart>
      <c:catAx>
        <c:axId val="142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275"/>
        <c:auto val="1"/>
        <c:lblAlgn val="ctr"/>
        <c:lblOffset val="100"/>
        <c:noMultiLvlLbl val="0"/>
      </c:catAx>
      <c:valAx>
        <c:axId val="891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6860"/>
        <c:axId val="92713647"/>
      </c:barChart>
      <c:catAx>
        <c:axId val="832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647"/>
        <c:auto val="1"/>
        <c:lblAlgn val="ctr"/>
        <c:lblOffset val="100"/>
        <c:noMultiLvlLbl val="0"/>
      </c:catAx>
      <c:valAx>
        <c:axId val="927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47164"/>
        <c:axId val="76414602"/>
      </c:barChart>
      <c:catAx>
        <c:axId val="695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602"/>
        <c:auto val="1"/>
        <c:lblAlgn val="ctr"/>
        <c:lblOffset val="100"/>
        <c:noMultiLvlLbl val="0"/>
      </c:catAx>
      <c:valAx>
        <c:axId val="764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5028"/>
        <c:axId val="38392252"/>
      </c:barChart>
      <c:catAx>
        <c:axId val="495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252"/>
        <c:auto val="1"/>
        <c:lblAlgn val="ctr"/>
        <c:lblOffset val="100"/>
        <c:noMultiLvlLbl val="0"/>
      </c:catAx>
      <c:valAx>
        <c:axId val="383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0594"/>
        <c:axId val="70007335"/>
      </c:barChart>
      <c:catAx>
        <c:axId val="737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335"/>
        <c:auto val="1"/>
        <c:lblAlgn val="ctr"/>
        <c:lblOffset val="100"/>
        <c:noMultiLvlLbl val="0"/>
      </c:catAx>
      <c:valAx>
        <c:axId val="700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79316"/>
        <c:axId val="36756094"/>
      </c:barChart>
      <c:catAx>
        <c:axId val="686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94"/>
        <c:auto val="1"/>
        <c:lblAlgn val="ctr"/>
        <c:lblOffset val="100"/>
        <c:noMultiLvlLbl val="0"/>
      </c:catAx>
      <c:valAx>
        <c:axId val="367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2156"/>
        <c:axId val="75150823"/>
      </c:barChart>
      <c:catAx>
        <c:axId val="837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823"/>
        <c:auto val="1"/>
        <c:lblAlgn val="ctr"/>
        <c:lblOffset val="100"/>
        <c:noMultiLvlLbl val="0"/>
      </c:catAx>
      <c:valAx>
        <c:axId val="751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05478"/>
        <c:axId val="5571416"/>
      </c:barChart>
      <c:catAx>
        <c:axId val="612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16"/>
        <c:auto val="1"/>
        <c:lblAlgn val="ctr"/>
        <c:lblOffset val="100"/>
        <c:noMultiLvlLbl val="0"/>
      </c:catAx>
      <c:valAx>
        <c:axId val="55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18875"/>
        <c:axId val="77745471"/>
      </c:barChart>
      <c:catAx>
        <c:axId val="909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471"/>
        <c:auto val="1"/>
        <c:lblAlgn val="ctr"/>
        <c:lblOffset val="100"/>
        <c:noMultiLvlLbl val="0"/>
      </c:catAx>
      <c:valAx>
        <c:axId val="777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47529"/>
        <c:axId val="35229387"/>
      </c:barChart>
      <c:catAx>
        <c:axId val="727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87"/>
        <c:auto val="1"/>
        <c:lblAlgn val="ctr"/>
        <c:lblOffset val="100"/>
        <c:noMultiLvlLbl val="0"/>
      </c:catAx>
      <c:valAx>
        <c:axId val="352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40787"/>
        <c:axId val="80322172"/>
      </c:barChart>
      <c:catAx>
        <c:axId val="605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172"/>
        <c:auto val="1"/>
        <c:lblAlgn val="ctr"/>
        <c:lblOffset val="100"/>
        <c:noMultiLvlLbl val="0"/>
      </c:catAx>
      <c:valAx>
        <c:axId val="803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41015"/>
        <c:axId val="25861341"/>
      </c:barChart>
      <c:catAx>
        <c:axId val="293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41"/>
        <c:auto val="1"/>
        <c:lblAlgn val="ctr"/>
        <c:lblOffset val="100"/>
        <c:noMultiLvlLbl val="0"/>
      </c:catAx>
      <c:valAx>
        <c:axId val="258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76859"/>
        <c:axId val="10031072"/>
      </c:barChart>
      <c:catAx>
        <c:axId val="715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72"/>
        <c:auto val="1"/>
        <c:lblAlgn val="ctr"/>
        <c:lblOffset val="100"/>
        <c:noMultiLvlLbl val="0"/>
      </c:catAx>
      <c:valAx>
        <c:axId val="100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